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88439256"/>
        <c:axId val="31426006"/>
      </c:barChart>
      <c:catAx>
        <c:axId val="884392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26006"/>
        <c:crossesAt val="0"/>
        <c:auto val="1"/>
        <c:lblAlgn val="ctr"/>
        <c:lblOffset val="100"/>
        <c:noMultiLvlLbl val="0"/>
      </c:catAx>
      <c:valAx>
        <c:axId val="3142600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392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47611216"/>
        <c:axId val="80436335"/>
      </c:barChart>
      <c:catAx>
        <c:axId val="47611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436335"/>
        <c:crossesAt val="0"/>
        <c:auto val="1"/>
        <c:lblAlgn val="ctr"/>
        <c:lblOffset val="100"/>
        <c:noMultiLvlLbl val="0"/>
      </c:catAx>
      <c:valAx>
        <c:axId val="8043633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761121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36038613"/>
        <c:axId val="68193389"/>
      </c:barChart>
      <c:catAx>
        <c:axId val="36038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193389"/>
        <c:crossesAt val="0"/>
        <c:auto val="1"/>
        <c:lblAlgn val="ctr"/>
        <c:lblOffset val="100"/>
        <c:noMultiLvlLbl val="0"/>
      </c:catAx>
      <c:valAx>
        <c:axId val="6819338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603861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72272119"/>
        <c:axId val="37964250"/>
      </c:barChart>
      <c:catAx>
        <c:axId val="72272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964250"/>
        <c:crossesAt val="0"/>
        <c:auto val="1"/>
        <c:lblAlgn val="ctr"/>
        <c:lblOffset val="100"/>
        <c:noMultiLvlLbl val="0"/>
      </c:catAx>
      <c:valAx>
        <c:axId val="3796425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227211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70142416"/>
        <c:axId val="73590279"/>
      </c:barChart>
      <c:catAx>
        <c:axId val="70142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590279"/>
        <c:crossesAt val="0"/>
        <c:auto val="1"/>
        <c:lblAlgn val="ctr"/>
        <c:lblOffset val="100"/>
        <c:noMultiLvlLbl val="0"/>
      </c:catAx>
      <c:valAx>
        <c:axId val="7359027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014241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91739827"/>
        <c:axId val="9396305"/>
      </c:barChart>
      <c:catAx>
        <c:axId val="91739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96305"/>
        <c:crossesAt val="0"/>
        <c:auto val="1"/>
        <c:lblAlgn val="ctr"/>
        <c:lblOffset val="100"/>
        <c:noMultiLvlLbl val="0"/>
      </c:catAx>
      <c:valAx>
        <c:axId val="939630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173982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59469529"/>
        <c:axId val="18259835"/>
      </c:barChart>
      <c:catAx>
        <c:axId val="59469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259835"/>
        <c:crossesAt val="0"/>
        <c:auto val="1"/>
        <c:lblAlgn val="ctr"/>
        <c:lblOffset val="100"/>
        <c:noMultiLvlLbl val="0"/>
      </c:catAx>
      <c:valAx>
        <c:axId val="1825983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946952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58463353"/>
        <c:axId val="99174024"/>
      </c:barChart>
      <c:catAx>
        <c:axId val="584633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74024"/>
        <c:crossesAt val="0"/>
        <c:auto val="1"/>
        <c:lblAlgn val="ctr"/>
        <c:lblOffset val="100"/>
        <c:noMultiLvlLbl val="0"/>
      </c:catAx>
      <c:valAx>
        <c:axId val="9917402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633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53541237"/>
        <c:axId val="58656843"/>
      </c:barChart>
      <c:catAx>
        <c:axId val="53541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56843"/>
        <c:crossesAt val="0"/>
        <c:auto val="1"/>
        <c:lblAlgn val="ctr"/>
        <c:lblOffset val="100"/>
        <c:noMultiLvlLbl val="0"/>
      </c:catAx>
      <c:valAx>
        <c:axId val="5865684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412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68845015"/>
        <c:axId val="26652623"/>
      </c:barChart>
      <c:catAx>
        <c:axId val="688450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52623"/>
        <c:crossesAt val="0"/>
        <c:auto val="1"/>
        <c:lblAlgn val="ctr"/>
        <c:lblOffset val="100"/>
        <c:noMultiLvlLbl val="0"/>
      </c:catAx>
      <c:valAx>
        <c:axId val="2665262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450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2874483"/>
        <c:axId val="41022534"/>
      </c:barChart>
      <c:catAx>
        <c:axId val="228744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22534"/>
        <c:crossesAt val="0"/>
        <c:auto val="1"/>
        <c:lblAlgn val="ctr"/>
        <c:lblOffset val="100"/>
        <c:noMultiLvlLbl val="0"/>
      </c:catAx>
      <c:valAx>
        <c:axId val="41022534"/>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744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27844755"/>
        <c:axId val="51833095"/>
      </c:barChart>
      <c:catAx>
        <c:axId val="27844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833095"/>
        <c:crossesAt val="0"/>
        <c:auto val="1"/>
        <c:lblAlgn val="ctr"/>
        <c:lblOffset val="100"/>
        <c:noMultiLvlLbl val="0"/>
      </c:catAx>
      <c:valAx>
        <c:axId val="5183309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784475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28385573"/>
        <c:axId val="1766912"/>
      </c:barChart>
      <c:catAx>
        <c:axId val="28385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66912"/>
        <c:crossesAt val="0"/>
        <c:auto val="1"/>
        <c:lblAlgn val="ctr"/>
        <c:lblOffset val="100"/>
        <c:noMultiLvlLbl val="0"/>
      </c:catAx>
      <c:valAx>
        <c:axId val="176691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838557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55487797"/>
        <c:axId val="1842392"/>
      </c:barChart>
      <c:catAx>
        <c:axId val="55487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42392"/>
        <c:crossesAt val="0"/>
        <c:auto val="1"/>
        <c:lblAlgn val="ctr"/>
        <c:lblOffset val="100"/>
        <c:noMultiLvlLbl val="0"/>
      </c:catAx>
      <c:valAx>
        <c:axId val="1842392"/>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54877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24496831"/>
        <c:axId val="63976183"/>
      </c:barChart>
      <c:catAx>
        <c:axId val="24496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976183"/>
        <c:crossesAt val="0"/>
        <c:auto val="1"/>
        <c:lblAlgn val="ctr"/>
        <c:lblOffset val="100"/>
        <c:noMultiLvlLbl val="0"/>
      </c:catAx>
      <c:valAx>
        <c:axId val="6397618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4496831"/>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